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66578"/>
        <c:axId val="72750115"/>
      </c:lineChart>
      <c:catAx>
        <c:axId val="8446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0115"/>
        <c:crossesAt val="0"/>
        <c:auto val="1"/>
        <c:lblAlgn val="ctr"/>
        <c:lblOffset val="100"/>
        <c:noMultiLvlLbl val="0"/>
      </c:catAx>
      <c:valAx>
        <c:axId val="72750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66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75215"/>
        <c:axId val="74292213"/>
      </c:lineChart>
      <c:catAx>
        <c:axId val="8677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92213"/>
        <c:crossesAt val="0"/>
        <c:auto val="1"/>
        <c:lblAlgn val="ctr"/>
        <c:lblOffset val="100"/>
        <c:noMultiLvlLbl val="0"/>
      </c:catAx>
      <c:valAx>
        <c:axId val="74292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5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43469"/>
        <c:axId val="25503276"/>
      </c:lineChart>
      <c:catAx>
        <c:axId val="1694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03276"/>
        <c:crossesAt val="0"/>
        <c:auto val="1"/>
        <c:lblAlgn val="ctr"/>
        <c:lblOffset val="100"/>
        <c:noMultiLvlLbl val="0"/>
      </c:catAx>
      <c:valAx>
        <c:axId val="25503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3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33095"/>
        <c:axId val="51542192"/>
      </c:lineChart>
      <c:catAx>
        <c:axId val="9103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2192"/>
        <c:crossesAt val="0"/>
        <c:auto val="1"/>
        <c:lblAlgn val="ctr"/>
        <c:lblOffset val="100"/>
        <c:noMultiLvlLbl val="0"/>
      </c:catAx>
      <c:valAx>
        <c:axId val="51542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33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